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61 сессии Совета депутатов Малотомского  сельсовета Маслянинского района Новосибирской области </t>
  </si>
  <si>
    <t xml:space="preserve">   от  26 ноября 2019 г. №182      «О внесении изменений в бюджет Малотомского сельсовета Маслянинского района Новосибирской области </t>
  </si>
  <si>
    <t xml:space="preserve">на 2019 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12227,19</t>
  </si>
  <si>
    <t xml:space="preserve">3661,2</t>
  </si>
  <si>
    <t xml:space="preserve">3713,5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56000000001</v>
      </c>
      <c r="D11" s="23" t="e">
        <f aca="false">D16</f>
        <v>#VALUE!</v>
      </c>
      <c r="E11" s="23" t="e">
        <f aca="false">E16</f>
        <v>#VALUE!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56000000001</v>
      </c>
      <c r="D16" s="23" t="e">
        <f aca="false">D18-+-D20</f>
        <v>#VALUE!</v>
      </c>
      <c r="E16" s="23" t="e">
        <f aca="false">E18-+-E20</f>
        <v>#VALUE!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11916.03</v>
      </c>
      <c r="D17" s="24" t="n">
        <v>-3661.2</v>
      </c>
      <c r="E17" s="28" t="n">
        <v>-3713.5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11916.034</v>
      </c>
      <c r="D18" s="33" t="n">
        <v>-3661.2</v>
      </c>
      <c r="E18" s="34" t="n">
        <v>-3713.5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12227.19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МТБ</cp:lastModifiedBy>
  <cp:lastPrinted>2009-10-28T08:04:57Z</cp:lastPrinted>
  <dcterms:modified xsi:type="dcterms:W3CDTF">2019-12-06T04:05:13Z</dcterms:modified>
  <cp:revision>0</cp:revision>
  <dc:subject/>
  <dc:title/>
</cp:coreProperties>
</file>