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5 сессии Совета депутатов Малотомского  сельсовета Маслянинского района Новосибирской области </t>
  </si>
  <si>
    <t xml:space="preserve">   от  12 июля 2019 г. №167      «О внесении изменений в бюджет Малотомского сельсовета Маслянинского района Новосибирской области </t>
  </si>
  <si>
    <t xml:space="preserve">на 2019 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11738,96</t>
  </si>
  <si>
    <t xml:space="preserve">3661,2</t>
  </si>
  <si>
    <t xml:space="preserve">3713,5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4999999999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4999999999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11427.8</v>
      </c>
      <c r="D17" s="24" t="n">
        <v>-3661.2</v>
      </c>
      <c r="E17" s="28" t="n">
        <v>-3713.5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11427.795</v>
      </c>
      <c r="D18" s="33" t="n">
        <v>-3661.2</v>
      </c>
      <c r="E18" s="34" t="n">
        <v>-3713.5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11738.96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9-19T07:13:24Z</cp:lastPrinted>
  <dcterms:modified xsi:type="dcterms:W3CDTF">2019-09-19T07:13:50Z</dcterms:modified>
  <cp:revision>0</cp:revision>
  <dc:subject/>
  <dc:title/>
</cp:coreProperties>
</file>