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    48  сессии Совета депутатов Малотомского  сельсовета Маслянинского района Новосибирской области </t>
  </si>
  <si>
    <t xml:space="preserve">   от  26 февраля 2019 г. №153      «О внесении изменений в бюджет Малотомского сельсовета Маслянинского района Новосибирской области </t>
  </si>
  <si>
    <t xml:space="preserve">на 2019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9768,69</t>
  </si>
  <si>
    <t xml:space="preserve">3853,2</t>
  </si>
  <si>
    <t xml:space="preserve">3999,0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9457.53</v>
      </c>
      <c r="D17" s="24" t="n">
        <v>-3853.2</v>
      </c>
      <c r="E17" s="28" t="n">
        <v>-3999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9457.53</v>
      </c>
      <c r="D18" s="33" t="n">
        <v>-3853.2</v>
      </c>
      <c r="E18" s="34" t="n">
        <v>-3999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9768.69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8-07T05:01:02Z</cp:lastPrinted>
  <dcterms:modified xsi:type="dcterms:W3CDTF">2019-08-07T05:01:05Z</dcterms:modified>
  <cp:revision>0</cp:revision>
  <dc:subject/>
  <dc:title/>
</cp:coreProperties>
</file>