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52  сессии Совета депутатов Малотомского  сельсовета Маслянинского района Новосибирской области </t>
  </si>
  <si>
    <t xml:space="preserve">   от  29 мая 2019 г. №163      «О внесении изменений в бюджет Малотомского сельсовета Маслянинского района Новосибирской области </t>
  </si>
  <si>
    <t xml:space="preserve">на 2019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10086,48</t>
  </si>
  <si>
    <t xml:space="preserve">3853,2</t>
  </si>
  <si>
    <t xml:space="preserve">3999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8" activeCellId="0" sqref="E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6</v>
      </c>
      <c r="D11" s="23" t="e">
        <f aca="false">D16</f>
        <v>#VALUE!</v>
      </c>
      <c r="E11" s="23" t="n">
        <f aca="false">E16</f>
        <v>0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6</v>
      </c>
      <c r="D16" s="23" t="e">
        <f aca="false">D18-+-D20</f>
        <v>#VALUE!</v>
      </c>
      <c r="E16" s="23" t="n">
        <f aca="false">E18-+-E20</f>
        <v>0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9775.32</v>
      </c>
      <c r="D17" s="24" t="n">
        <v>-3853.2</v>
      </c>
      <c r="E17" s="28" t="n">
        <v>-3999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9775.32</v>
      </c>
      <c r="D18" s="33" t="n">
        <v>-3853.2</v>
      </c>
      <c r="E18" s="34" t="n">
        <v>-3999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10086.48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08-01T04:08:40Z</cp:lastPrinted>
  <dcterms:modified xsi:type="dcterms:W3CDTF">2019-08-01T04:08:42Z</dcterms:modified>
  <cp:revision>0</cp:revision>
  <dc:subject/>
  <dc:title/>
</cp:coreProperties>
</file>