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    46  сессии Совета депутатов Малотомского  сельсовета Маслянинского района Новосибирской области </t>
  </si>
  <si>
    <t xml:space="preserve">   от  29 января 2019 г. №149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9097,69</t>
  </si>
  <si>
    <t xml:space="preserve">3760,4</t>
  </si>
  <si>
    <t xml:space="preserve">3904,4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401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401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8786.5</v>
      </c>
      <c r="D17" s="24" t="n">
        <v>-3760.4</v>
      </c>
      <c r="E17" s="28" t="n">
        <v>-3904.4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8786.52599</v>
      </c>
      <c r="D18" s="33" t="n">
        <v>-3760.4</v>
      </c>
      <c r="E18" s="34" t="n">
        <v>-3904.4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9097.69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1T02:20:50Z</cp:lastPrinted>
  <dcterms:modified xsi:type="dcterms:W3CDTF">2019-08-01T02:21:16Z</dcterms:modified>
  <cp:revision>0</cp:revision>
  <dc:subject/>
  <dc:title/>
</cp:coreProperties>
</file>